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MIGUEL MÉNDEZ" CON CLAVE ESCOLAR: 20DPR2536H, EN LA LOCALIDAD TLALIXTAC DE CABRERA, MUNICIPIO TLALIXTAC DE CABRERA.
UBICACIÓN: TLALIXTAC DE CABRERA, TLALIXTAC DE CABRERA, CENTRO, VALLES CENTRALES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TLALIXTAC DE CABRERA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90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48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26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6.13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6.147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7.8536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290-2025</v>
      </c>
      <c r="B2" s="92" t="s">
        <v>199</v>
      </c>
      <c r="C2" s="94" t="str">
        <f aca="false">Datos!B6</f>
        <v>CONSTRUCCIÓN DE CANCHA DEPORTIVA EN ESCUELA PRIMARIA "MIGUEL MÉNDEZ" CON CLAVE ESCOLAR: 20DPR2536H, EN LA LOCALIDAD TLALIXTAC DE CABRERA, MUNICIPIO TLALIXTAC DE CABRERA.
UBICACIÓN: TLALIXTAC DE CABRERA, TLALIXTAC DE CABRERA, CENTRO, VALLES CENTRALES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4/Tishri/Fri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6.13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6.147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7.8536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6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9-04T15:55:11Z</dcterms:modified>
  <cp:revision>0</cp:revision>
  <dc:subject/>
  <dc:title/>
</cp:coreProperties>
</file>